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63465"/>
        <c:axId val="46456757"/>
      </c:scatterChart>
      <c:valAx>
        <c:axId val="2246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57"/>
        <c:crossesAt val="0"/>
        <c:crossBetween val="midCat"/>
      </c:valAx>
      <c:valAx>
        <c:axId val="4645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18698"/>
        <c:axId val="33890765"/>
      </c:scatterChart>
      <c:valAx>
        <c:axId val="4761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65"/>
        <c:crossesAt val="0"/>
        <c:crossBetween val="midCat"/>
      </c:valAx>
      <c:valAx>
        <c:axId val="3389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03160"/>
        <c:axId val="41118591"/>
      </c:scatterChart>
      <c:valAx>
        <c:axId val="3900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91"/>
        <c:crossesAt val="0"/>
        <c:crossBetween val="midCat"/>
      </c:valAx>
      <c:valAx>
        <c:axId val="4111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8861"/>
        <c:axId val="21740021"/>
      </c:scatterChart>
      <c:valAx>
        <c:axId val="3827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021"/>
        <c:crossesAt val="0"/>
        <c:crossBetween val="midCat"/>
      </c:valAx>
      <c:valAx>
        <c:axId val="2174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