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97365"/>
        <c:axId val="43862777"/>
      </c:barChart>
      <c:catAx>
        <c:axId val="279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777"/>
        <c:auto val="1"/>
        <c:lblAlgn val="ctr"/>
        <c:lblOffset val="100"/>
        <c:noMultiLvlLbl val="0"/>
      </c:catAx>
      <c:valAx>
        <c:axId val="438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25154"/>
        <c:axId val="53983357"/>
      </c:barChart>
      <c:catAx>
        <c:axId val="863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357"/>
        <c:auto val="1"/>
        <c:lblAlgn val="ctr"/>
        <c:lblOffset val="100"/>
        <c:noMultiLvlLbl val="0"/>
      </c:catAx>
      <c:valAx>
        <c:axId val="539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41126"/>
        <c:axId val="80984555"/>
      </c:barChart>
      <c:catAx>
        <c:axId val="424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555"/>
        <c:auto val="1"/>
        <c:lblAlgn val="ctr"/>
        <c:lblOffset val="100"/>
        <c:noMultiLvlLbl val="0"/>
      </c:catAx>
      <c:valAx>
        <c:axId val="809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54271"/>
        <c:axId val="23855791"/>
      </c:barChart>
      <c:catAx>
        <c:axId val="2415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791"/>
        <c:auto val="1"/>
        <c:lblAlgn val="ctr"/>
        <c:lblOffset val="100"/>
        <c:noMultiLvlLbl val="0"/>
      </c:catAx>
      <c:valAx>
        <c:axId val="238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04497"/>
        <c:axId val="49169704"/>
      </c:barChart>
      <c:catAx>
        <c:axId val="2590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704"/>
        <c:auto val="1"/>
        <c:lblAlgn val="ctr"/>
        <c:lblOffset val="100"/>
        <c:noMultiLvlLbl val="0"/>
      </c:catAx>
      <c:valAx>
        <c:axId val="491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80544"/>
        <c:axId val="65704060"/>
      </c:barChart>
      <c:catAx>
        <c:axId val="3418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60"/>
        <c:auto val="1"/>
        <c:lblAlgn val="ctr"/>
        <c:lblOffset val="100"/>
        <c:noMultiLvlLbl val="0"/>
      </c:catAx>
      <c:valAx>
        <c:axId val="657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5183"/>
        <c:axId val="91926491"/>
      </c:barChart>
      <c:catAx>
        <c:axId val="483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491"/>
        <c:auto val="1"/>
        <c:lblAlgn val="ctr"/>
        <c:lblOffset val="100"/>
        <c:noMultiLvlLbl val="0"/>
      </c:catAx>
      <c:valAx>
        <c:axId val="919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48095"/>
        <c:axId val="57059354"/>
      </c:barChart>
      <c:catAx>
        <c:axId val="402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354"/>
        <c:auto val="1"/>
        <c:lblAlgn val="ctr"/>
        <c:lblOffset val="100"/>
        <c:noMultiLvlLbl val="0"/>
      </c:catAx>
      <c:valAx>
        <c:axId val="570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80895"/>
        <c:axId val="11189307"/>
      </c:barChart>
      <c:catAx>
        <c:axId val="701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07"/>
        <c:auto val="1"/>
        <c:lblAlgn val="ctr"/>
        <c:lblOffset val="100"/>
        <c:noMultiLvlLbl val="0"/>
      </c:catAx>
      <c:valAx>
        <c:axId val="111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05706"/>
        <c:axId val="61895761"/>
      </c:barChart>
      <c:catAx>
        <c:axId val="357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761"/>
        <c:auto val="1"/>
        <c:lblAlgn val="ctr"/>
        <c:lblOffset val="100"/>
        <c:noMultiLvlLbl val="0"/>
      </c:catAx>
      <c:valAx>
        <c:axId val="618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344"/>
        <c:axId val="36223080"/>
      </c:barChart>
      <c:catAx>
        <c:axId val="6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080"/>
        <c:auto val="1"/>
        <c:lblAlgn val="ctr"/>
        <c:lblOffset val="100"/>
        <c:noMultiLvlLbl val="0"/>
      </c:catAx>
      <c:valAx>
        <c:axId val="362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0"/>
        <c:axId val="77589426"/>
      </c:barChart>
      <c:catAx>
        <c:axId val="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426"/>
        <c:auto val="1"/>
        <c:lblAlgn val="ctr"/>
        <c:lblOffset val="100"/>
        <c:noMultiLvlLbl val="0"/>
      </c:catAx>
      <c:valAx>
        <c:axId val="775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63940"/>
        <c:axId val="3222542"/>
      </c:barChart>
      <c:catAx>
        <c:axId val="819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42"/>
        <c:auto val="1"/>
        <c:lblAlgn val="ctr"/>
        <c:lblOffset val="100"/>
        <c:noMultiLvlLbl val="0"/>
      </c:catAx>
      <c:valAx>
        <c:axId val="32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89616"/>
        <c:axId val="88586413"/>
      </c:barChart>
      <c:catAx>
        <c:axId val="731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413"/>
        <c:auto val="1"/>
        <c:lblAlgn val="ctr"/>
        <c:lblOffset val="100"/>
        <c:noMultiLvlLbl val="0"/>
      </c:catAx>
      <c:valAx>
        <c:axId val="885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9669"/>
        <c:axId val="59871309"/>
      </c:barChart>
      <c:catAx>
        <c:axId val="9722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309"/>
        <c:auto val="1"/>
        <c:lblAlgn val="ctr"/>
        <c:lblOffset val="100"/>
        <c:noMultiLvlLbl val="0"/>
      </c:catAx>
      <c:valAx>
        <c:axId val="598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490"/>
        <c:axId val="11191844"/>
      </c:barChart>
      <c:catAx>
        <c:axId val="127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844"/>
        <c:auto val="1"/>
        <c:lblAlgn val="ctr"/>
        <c:lblOffset val="100"/>
        <c:noMultiLvlLbl val="0"/>
      </c:catAx>
      <c:valAx>
        <c:axId val="111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52805"/>
        <c:axId val="85495094"/>
      </c:barChart>
      <c:catAx>
        <c:axId val="417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094"/>
        <c:auto val="1"/>
        <c:lblAlgn val="ctr"/>
        <c:lblOffset val="100"/>
        <c:noMultiLvlLbl val="0"/>
      </c:catAx>
      <c:valAx>
        <c:axId val="854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62950"/>
        <c:axId val="15646491"/>
      </c:barChart>
      <c:catAx>
        <c:axId val="876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491"/>
        <c:auto val="1"/>
        <c:lblAlgn val="ctr"/>
        <c:lblOffset val="100"/>
        <c:noMultiLvlLbl val="0"/>
      </c:catAx>
      <c:valAx>
        <c:axId val="156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