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21167"/>
        <c:axId val="79021970"/>
      </c:scatterChart>
      <c:valAx>
        <c:axId val="3622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970"/>
        <c:crossesAt val="0"/>
        <c:crossBetween val="midCat"/>
      </c:valAx>
      <c:valAx>
        <c:axId val="7902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39094"/>
        <c:axId val="58117930"/>
      </c:scatterChart>
      <c:valAx>
        <c:axId val="8503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930"/>
        <c:crossesAt val="0"/>
        <c:crossBetween val="midCat"/>
      </c:valAx>
      <c:valAx>
        <c:axId val="58117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18863"/>
        <c:axId val="5196977"/>
      </c:scatterChart>
      <c:valAx>
        <c:axId val="8361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77"/>
        <c:crossesAt val="0"/>
        <c:crossBetween val="midCat"/>
      </c:valAx>
      <c:valAx>
        <c:axId val="519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81905"/>
        <c:axId val="19304343"/>
      </c:scatterChart>
      <c:valAx>
        <c:axId val="8088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343"/>
        <c:crossesAt val="0"/>
        <c:crossBetween val="midCat"/>
      </c:valAx>
      <c:valAx>
        <c:axId val="1930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