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8567"/>
        <c:axId val="10047733"/>
      </c:barChart>
      <c:catAx>
        <c:axId val="892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733"/>
        <c:auto val="1"/>
        <c:lblAlgn val="ctr"/>
        <c:lblOffset val="100"/>
        <c:noMultiLvlLbl val="0"/>
      </c:catAx>
      <c:valAx>
        <c:axId val="100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3688"/>
        <c:axId val="76934618"/>
      </c:barChart>
      <c:catAx>
        <c:axId val="926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18"/>
        <c:auto val="1"/>
        <c:lblAlgn val="ctr"/>
        <c:lblOffset val="100"/>
        <c:noMultiLvlLbl val="0"/>
      </c:catAx>
      <c:valAx>
        <c:axId val="769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91833"/>
        <c:axId val="92557897"/>
      </c:barChart>
      <c:catAx>
        <c:axId val="847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897"/>
        <c:auto val="1"/>
        <c:lblAlgn val="ctr"/>
        <c:lblOffset val="100"/>
        <c:noMultiLvlLbl val="0"/>
      </c:catAx>
      <c:valAx>
        <c:axId val="925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7181"/>
        <c:axId val="52772017"/>
      </c:barChart>
      <c:catAx>
        <c:axId val="874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017"/>
        <c:auto val="1"/>
        <c:lblAlgn val="ctr"/>
        <c:lblOffset val="100"/>
        <c:noMultiLvlLbl val="0"/>
      </c:catAx>
      <c:valAx>
        <c:axId val="527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0483"/>
        <c:axId val="24130187"/>
      </c:barChart>
      <c:catAx>
        <c:axId val="371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87"/>
        <c:auto val="1"/>
        <c:lblAlgn val="ctr"/>
        <c:lblOffset val="100"/>
        <c:noMultiLvlLbl val="0"/>
      </c:catAx>
      <c:valAx>
        <c:axId val="24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1257"/>
        <c:axId val="86214181"/>
      </c:barChart>
      <c:catAx>
        <c:axId val="465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181"/>
        <c:auto val="1"/>
        <c:lblAlgn val="ctr"/>
        <c:lblOffset val="100"/>
        <c:noMultiLvlLbl val="0"/>
      </c:catAx>
      <c:valAx>
        <c:axId val="862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6558"/>
        <c:axId val="85319910"/>
      </c:barChart>
      <c:catAx>
        <c:axId val="190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10"/>
        <c:auto val="1"/>
        <c:lblAlgn val="ctr"/>
        <c:lblOffset val="100"/>
        <c:noMultiLvlLbl val="0"/>
      </c:catAx>
      <c:valAx>
        <c:axId val="853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4690"/>
        <c:axId val="80557229"/>
      </c:barChart>
      <c:catAx>
        <c:axId val="372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29"/>
        <c:auto val="1"/>
        <c:lblAlgn val="ctr"/>
        <c:lblOffset val="100"/>
        <c:noMultiLvlLbl val="0"/>
      </c:catAx>
      <c:valAx>
        <c:axId val="805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6108"/>
        <c:axId val="39355587"/>
      </c:barChart>
      <c:catAx>
        <c:axId val="284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587"/>
        <c:auto val="1"/>
        <c:lblAlgn val="ctr"/>
        <c:lblOffset val="100"/>
        <c:noMultiLvlLbl val="0"/>
      </c:catAx>
      <c:valAx>
        <c:axId val="393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3520"/>
        <c:axId val="12012071"/>
      </c:barChart>
      <c:catAx>
        <c:axId val="267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071"/>
        <c:auto val="1"/>
        <c:lblAlgn val="ctr"/>
        <c:lblOffset val="100"/>
        <c:noMultiLvlLbl val="0"/>
      </c:catAx>
      <c:valAx>
        <c:axId val="120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59968"/>
        <c:axId val="1356898"/>
      </c:barChart>
      <c:catAx>
        <c:axId val="226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98"/>
        <c:auto val="1"/>
        <c:lblAlgn val="ctr"/>
        <c:lblOffset val="100"/>
        <c:noMultiLvlLbl val="0"/>
      </c:catAx>
      <c:valAx>
        <c:axId val="13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8901"/>
        <c:axId val="69161773"/>
      </c:barChart>
      <c:catAx>
        <c:axId val="681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773"/>
        <c:auto val="1"/>
        <c:lblAlgn val="ctr"/>
        <c:lblOffset val="100"/>
        <c:noMultiLvlLbl val="0"/>
      </c:catAx>
      <c:valAx>
        <c:axId val="691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0385"/>
        <c:axId val="50966444"/>
      </c:barChart>
      <c:catAx>
        <c:axId val="89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444"/>
        <c:auto val="1"/>
        <c:lblAlgn val="ctr"/>
        <c:lblOffset val="100"/>
        <c:noMultiLvlLbl val="0"/>
      </c:catAx>
      <c:valAx>
        <c:axId val="509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9334"/>
        <c:axId val="65386257"/>
      </c:barChart>
      <c:catAx>
        <c:axId val="833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257"/>
        <c:auto val="1"/>
        <c:lblAlgn val="ctr"/>
        <c:lblOffset val="100"/>
        <c:noMultiLvlLbl val="0"/>
      </c:catAx>
      <c:valAx>
        <c:axId val="653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8693"/>
        <c:axId val="25823455"/>
      </c:barChart>
      <c:catAx>
        <c:axId val="983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55"/>
        <c:auto val="1"/>
        <c:lblAlgn val="ctr"/>
        <c:lblOffset val="100"/>
        <c:noMultiLvlLbl val="0"/>
      </c:catAx>
      <c:valAx>
        <c:axId val="258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02555"/>
        <c:axId val="85381975"/>
      </c:barChart>
      <c:catAx>
        <c:axId val="957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75"/>
        <c:auto val="1"/>
        <c:lblAlgn val="ctr"/>
        <c:lblOffset val="100"/>
        <c:noMultiLvlLbl val="0"/>
      </c:catAx>
      <c:valAx>
        <c:axId val="853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57433"/>
        <c:axId val="55931070"/>
      </c:barChart>
      <c:catAx>
        <c:axId val="393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70"/>
        <c:auto val="1"/>
        <c:lblAlgn val="ctr"/>
        <c:lblOffset val="100"/>
        <c:noMultiLvlLbl val="0"/>
      </c:catAx>
      <c:valAx>
        <c:axId val="559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103"/>
        <c:axId val="7305729"/>
      </c:barChart>
      <c:catAx>
        <c:axId val="37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29"/>
        <c:auto val="1"/>
        <c:lblAlgn val="ctr"/>
        <c:lblOffset val="100"/>
        <c:noMultiLvlLbl val="0"/>
      </c:catAx>
      <c:valAx>
        <c:axId val="73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