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2689"/>
        <c:axId val="21653521"/>
      </c:scatterChart>
      <c:valAx>
        <c:axId val="8425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21"/>
        <c:crossesAt val="0"/>
        <c:crossBetween val="midCat"/>
      </c:valAx>
      <c:valAx>
        <c:axId val="2165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06848"/>
        <c:axId val="25108644"/>
      </c:scatterChart>
      <c:valAx>
        <c:axId val="401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44"/>
        <c:crossesAt val="0"/>
        <c:crossBetween val="midCat"/>
      </c:valAx>
      <c:valAx>
        <c:axId val="2510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7291"/>
        <c:axId val="41472669"/>
      </c:scatterChart>
      <c:valAx>
        <c:axId val="3274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669"/>
        <c:crossesAt val="0"/>
        <c:crossBetween val="midCat"/>
      </c:valAx>
      <c:valAx>
        <c:axId val="4147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60988"/>
        <c:axId val="13288937"/>
      </c:scatterChart>
      <c:valAx>
        <c:axId val="6346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937"/>
        <c:crossesAt val="0"/>
        <c:crossBetween val="midCat"/>
      </c:valAx>
      <c:valAx>
        <c:axId val="1328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