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71362"/>
        <c:axId val="5525848"/>
      </c:barChart>
      <c:catAx>
        <c:axId val="625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48"/>
        <c:auto val="1"/>
        <c:lblAlgn val="ctr"/>
        <c:lblOffset val="100"/>
        <c:noMultiLvlLbl val="0"/>
      </c:catAx>
      <c:valAx>
        <c:axId val="55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1834"/>
        <c:axId val="77457039"/>
      </c:barChart>
      <c:catAx>
        <c:axId val="191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039"/>
        <c:auto val="1"/>
        <c:lblAlgn val="ctr"/>
        <c:lblOffset val="100"/>
        <c:noMultiLvlLbl val="0"/>
      </c:catAx>
      <c:valAx>
        <c:axId val="774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8713"/>
        <c:axId val="65397917"/>
      </c:barChart>
      <c:catAx>
        <c:axId val="816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17"/>
        <c:auto val="1"/>
        <c:lblAlgn val="ctr"/>
        <c:lblOffset val="100"/>
        <c:noMultiLvlLbl val="0"/>
      </c:catAx>
      <c:valAx>
        <c:axId val="653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5430"/>
        <c:axId val="93275368"/>
      </c:barChart>
      <c:catAx>
        <c:axId val="205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368"/>
        <c:auto val="1"/>
        <c:lblAlgn val="ctr"/>
        <c:lblOffset val="100"/>
        <c:noMultiLvlLbl val="0"/>
      </c:catAx>
      <c:valAx>
        <c:axId val="932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8298"/>
        <c:axId val="37556422"/>
      </c:barChart>
      <c:catAx>
        <c:axId val="249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422"/>
        <c:auto val="1"/>
        <c:lblAlgn val="ctr"/>
        <c:lblOffset val="100"/>
        <c:noMultiLvlLbl val="0"/>
      </c:catAx>
      <c:valAx>
        <c:axId val="375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8887"/>
        <c:axId val="21134465"/>
      </c:barChart>
      <c:catAx>
        <c:axId val="146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465"/>
        <c:auto val="1"/>
        <c:lblAlgn val="ctr"/>
        <c:lblOffset val="100"/>
        <c:noMultiLvlLbl val="0"/>
      </c:catAx>
      <c:valAx>
        <c:axId val="211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0785"/>
        <c:axId val="2153238"/>
      </c:barChart>
      <c:catAx>
        <c:axId val="705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38"/>
        <c:auto val="1"/>
        <c:lblAlgn val="ctr"/>
        <c:lblOffset val="100"/>
        <c:noMultiLvlLbl val="0"/>
      </c:catAx>
      <c:valAx>
        <c:axId val="21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1720"/>
        <c:axId val="72835605"/>
      </c:barChart>
      <c:catAx>
        <c:axId val="202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05"/>
        <c:auto val="1"/>
        <c:lblAlgn val="ctr"/>
        <c:lblOffset val="100"/>
        <c:noMultiLvlLbl val="0"/>
      </c:catAx>
      <c:valAx>
        <c:axId val="728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64289"/>
        <c:axId val="63400281"/>
      </c:barChart>
      <c:catAx>
        <c:axId val="203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281"/>
        <c:auto val="1"/>
        <c:lblAlgn val="ctr"/>
        <c:lblOffset val="100"/>
        <c:noMultiLvlLbl val="0"/>
      </c:catAx>
      <c:valAx>
        <c:axId val="63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5347"/>
        <c:axId val="41081346"/>
      </c:barChart>
      <c:catAx>
        <c:axId val="923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346"/>
        <c:auto val="1"/>
        <c:lblAlgn val="ctr"/>
        <c:lblOffset val="100"/>
        <c:noMultiLvlLbl val="0"/>
      </c:catAx>
      <c:valAx>
        <c:axId val="410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8370"/>
        <c:axId val="26897156"/>
      </c:barChart>
      <c:catAx>
        <c:axId val="7154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56"/>
        <c:auto val="1"/>
        <c:lblAlgn val="ctr"/>
        <c:lblOffset val="100"/>
        <c:noMultiLvlLbl val="0"/>
      </c:catAx>
      <c:valAx>
        <c:axId val="268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4736"/>
        <c:axId val="72081617"/>
      </c:barChart>
      <c:catAx>
        <c:axId val="604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617"/>
        <c:auto val="1"/>
        <c:lblAlgn val="ctr"/>
        <c:lblOffset val="100"/>
        <c:noMultiLvlLbl val="0"/>
      </c:catAx>
      <c:valAx>
        <c:axId val="720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3709"/>
        <c:axId val="16627356"/>
      </c:barChart>
      <c:catAx>
        <c:axId val="121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56"/>
        <c:auto val="1"/>
        <c:lblAlgn val="ctr"/>
        <c:lblOffset val="100"/>
        <c:noMultiLvlLbl val="0"/>
      </c:catAx>
      <c:valAx>
        <c:axId val="166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5436"/>
        <c:axId val="59348300"/>
      </c:barChart>
      <c:catAx>
        <c:axId val="620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00"/>
        <c:auto val="1"/>
        <c:lblAlgn val="ctr"/>
        <c:lblOffset val="100"/>
        <c:noMultiLvlLbl val="0"/>
      </c:catAx>
      <c:valAx>
        <c:axId val="593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1756"/>
        <c:axId val="37032513"/>
      </c:barChart>
      <c:catAx>
        <c:axId val="123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513"/>
        <c:auto val="1"/>
        <c:lblAlgn val="ctr"/>
        <c:lblOffset val="100"/>
        <c:noMultiLvlLbl val="0"/>
      </c:catAx>
      <c:valAx>
        <c:axId val="370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0310"/>
        <c:axId val="14102137"/>
      </c:barChart>
      <c:catAx>
        <c:axId val="248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37"/>
        <c:auto val="1"/>
        <c:lblAlgn val="ctr"/>
        <c:lblOffset val="100"/>
        <c:noMultiLvlLbl val="0"/>
      </c:catAx>
      <c:valAx>
        <c:axId val="141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6579"/>
        <c:axId val="31341679"/>
      </c:barChart>
      <c:catAx>
        <c:axId val="89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79"/>
        <c:auto val="1"/>
        <c:lblAlgn val="ctr"/>
        <c:lblOffset val="100"/>
        <c:noMultiLvlLbl val="0"/>
      </c:catAx>
      <c:valAx>
        <c:axId val="313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1103"/>
        <c:axId val="32727425"/>
      </c:barChart>
      <c:catAx>
        <c:axId val="517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25"/>
        <c:auto val="1"/>
        <c:lblAlgn val="ctr"/>
        <c:lblOffset val="100"/>
        <c:noMultiLvlLbl val="0"/>
      </c:catAx>
      <c:valAx>
        <c:axId val="327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