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98795"/>
        <c:axId val="26212099"/>
      </c:scatterChart>
      <c:valAx>
        <c:axId val="9819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099"/>
        <c:crossesAt val="0"/>
        <c:crossBetween val="midCat"/>
      </c:valAx>
      <c:valAx>
        <c:axId val="26212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72873"/>
        <c:axId val="9391065"/>
      </c:scatterChart>
      <c:valAx>
        <c:axId val="34072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65"/>
        <c:crossesAt val="0"/>
        <c:crossBetween val="midCat"/>
      </c:valAx>
      <c:valAx>
        <c:axId val="939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278646"/>
        <c:axId val="80552563"/>
      </c:scatterChart>
      <c:valAx>
        <c:axId val="55278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563"/>
        <c:crossesAt val="0"/>
        <c:crossBetween val="midCat"/>
      </c:valAx>
      <c:valAx>
        <c:axId val="80552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93273"/>
        <c:axId val="7446288"/>
      </c:scatterChart>
      <c:valAx>
        <c:axId val="6569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88"/>
        <c:crossesAt val="0"/>
        <c:crossBetween val="midCat"/>
      </c:valAx>
      <c:valAx>
        <c:axId val="7446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