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8226"/>
        <c:axId val="47095506"/>
      </c:barChart>
      <c:catAx>
        <c:axId val="376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5506"/>
        <c:auto val="1"/>
        <c:lblAlgn val="ctr"/>
        <c:lblOffset val="100"/>
        <c:noMultiLvlLbl val="0"/>
      </c:catAx>
      <c:valAx>
        <c:axId val="4709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58949"/>
        <c:axId val="54263557"/>
      </c:barChart>
      <c:catAx>
        <c:axId val="3485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557"/>
        <c:auto val="1"/>
        <c:lblAlgn val="ctr"/>
        <c:lblOffset val="100"/>
        <c:noMultiLvlLbl val="0"/>
      </c:catAx>
      <c:valAx>
        <c:axId val="5426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13085"/>
        <c:axId val="89673357"/>
      </c:barChart>
      <c:catAx>
        <c:axId val="7991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357"/>
        <c:auto val="1"/>
        <c:lblAlgn val="ctr"/>
        <c:lblOffset val="100"/>
        <c:noMultiLvlLbl val="0"/>
      </c:catAx>
      <c:valAx>
        <c:axId val="8967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63096"/>
        <c:axId val="93349470"/>
      </c:barChart>
      <c:catAx>
        <c:axId val="5686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470"/>
        <c:auto val="1"/>
        <c:lblAlgn val="ctr"/>
        <c:lblOffset val="100"/>
        <c:noMultiLvlLbl val="0"/>
      </c:catAx>
      <c:valAx>
        <c:axId val="9334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61698"/>
        <c:axId val="64030201"/>
      </c:barChart>
      <c:catAx>
        <c:axId val="1136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201"/>
        <c:auto val="1"/>
        <c:lblAlgn val="ctr"/>
        <c:lblOffset val="100"/>
        <c:noMultiLvlLbl val="0"/>
      </c:catAx>
      <c:valAx>
        <c:axId val="640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6598"/>
        <c:axId val="8720485"/>
      </c:barChart>
      <c:catAx>
        <c:axId val="9646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85"/>
        <c:auto val="1"/>
        <c:lblAlgn val="ctr"/>
        <c:lblOffset val="100"/>
        <c:noMultiLvlLbl val="0"/>
      </c:catAx>
      <c:valAx>
        <c:axId val="87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96177"/>
        <c:axId val="517770"/>
      </c:barChart>
      <c:catAx>
        <c:axId val="168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0"/>
        <c:auto val="1"/>
        <c:lblAlgn val="ctr"/>
        <c:lblOffset val="100"/>
        <c:noMultiLvlLbl val="0"/>
      </c:catAx>
      <c:valAx>
        <c:axId val="5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755203"/>
        <c:axId val="71404232"/>
      </c:barChart>
      <c:catAx>
        <c:axId val="747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32"/>
        <c:auto val="1"/>
        <c:lblAlgn val="ctr"/>
        <c:lblOffset val="100"/>
        <c:noMultiLvlLbl val="0"/>
      </c:catAx>
      <c:valAx>
        <c:axId val="714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8101"/>
        <c:axId val="24986344"/>
      </c:barChart>
      <c:catAx>
        <c:axId val="3978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344"/>
        <c:auto val="1"/>
        <c:lblAlgn val="ctr"/>
        <c:lblOffset val="100"/>
        <c:noMultiLvlLbl val="0"/>
      </c:catAx>
      <c:valAx>
        <c:axId val="2498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080685"/>
        <c:axId val="19736882"/>
      </c:barChart>
      <c:catAx>
        <c:axId val="300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882"/>
        <c:auto val="1"/>
        <c:lblAlgn val="ctr"/>
        <c:lblOffset val="100"/>
        <c:noMultiLvlLbl val="0"/>
      </c:catAx>
      <c:valAx>
        <c:axId val="1973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04215"/>
        <c:axId val="78558794"/>
      </c:barChart>
      <c:catAx>
        <c:axId val="5860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94"/>
        <c:auto val="1"/>
        <c:lblAlgn val="ctr"/>
        <c:lblOffset val="100"/>
        <c:noMultiLvlLbl val="0"/>
      </c:catAx>
      <c:valAx>
        <c:axId val="785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5400"/>
        <c:axId val="70373660"/>
      </c:barChart>
      <c:catAx>
        <c:axId val="477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660"/>
        <c:auto val="1"/>
        <c:lblAlgn val="ctr"/>
        <c:lblOffset val="100"/>
        <c:noMultiLvlLbl val="0"/>
      </c:catAx>
      <c:valAx>
        <c:axId val="703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82958"/>
        <c:axId val="67132912"/>
      </c:barChart>
      <c:catAx>
        <c:axId val="6498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912"/>
        <c:auto val="1"/>
        <c:lblAlgn val="ctr"/>
        <c:lblOffset val="100"/>
        <c:noMultiLvlLbl val="0"/>
      </c:catAx>
      <c:valAx>
        <c:axId val="6713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30326"/>
        <c:axId val="38956454"/>
      </c:barChart>
      <c:catAx>
        <c:axId val="2683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454"/>
        <c:auto val="1"/>
        <c:lblAlgn val="ctr"/>
        <c:lblOffset val="100"/>
        <c:noMultiLvlLbl val="0"/>
      </c:catAx>
      <c:valAx>
        <c:axId val="389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52405"/>
        <c:axId val="68428517"/>
      </c:barChart>
      <c:catAx>
        <c:axId val="148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17"/>
        <c:auto val="1"/>
        <c:lblAlgn val="ctr"/>
        <c:lblOffset val="100"/>
        <c:noMultiLvlLbl val="0"/>
      </c:catAx>
      <c:valAx>
        <c:axId val="684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526343"/>
        <c:axId val="44665695"/>
      </c:barChart>
      <c:catAx>
        <c:axId val="7252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695"/>
        <c:auto val="1"/>
        <c:lblAlgn val="ctr"/>
        <c:lblOffset val="100"/>
        <c:noMultiLvlLbl val="0"/>
      </c:catAx>
      <c:valAx>
        <c:axId val="4466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800488"/>
        <c:axId val="48227517"/>
      </c:barChart>
      <c:catAx>
        <c:axId val="928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17"/>
        <c:auto val="1"/>
        <c:lblAlgn val="ctr"/>
        <c:lblOffset val="100"/>
        <c:noMultiLvlLbl val="0"/>
      </c:catAx>
      <c:valAx>
        <c:axId val="482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17260"/>
        <c:axId val="73426573"/>
      </c:barChart>
      <c:catAx>
        <c:axId val="4681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573"/>
        <c:auto val="1"/>
        <c:lblAlgn val="ctr"/>
        <c:lblOffset val="100"/>
        <c:noMultiLvlLbl val="0"/>
      </c:catAx>
      <c:valAx>
        <c:axId val="7342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