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94613"/>
        <c:axId val="84124522"/>
      </c:scatterChart>
      <c:valAx>
        <c:axId val="6339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522"/>
        <c:crossesAt val="0"/>
        <c:crossBetween val="midCat"/>
      </c:valAx>
      <c:valAx>
        <c:axId val="8412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90983"/>
        <c:axId val="63583020"/>
      </c:scatterChart>
      <c:valAx>
        <c:axId val="2379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020"/>
        <c:crossesAt val="0"/>
        <c:crossBetween val="midCat"/>
      </c:valAx>
      <c:valAx>
        <c:axId val="6358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44938"/>
        <c:axId val="1416581"/>
      </c:scatterChart>
      <c:valAx>
        <c:axId val="3764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81"/>
        <c:crossesAt val="0"/>
        <c:crossBetween val="midCat"/>
      </c:valAx>
      <c:valAx>
        <c:axId val="141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92498"/>
        <c:axId val="11099007"/>
      </c:scatterChart>
      <c:valAx>
        <c:axId val="1979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007"/>
        <c:crossesAt val="0"/>
        <c:crossBetween val="midCat"/>
      </c:valAx>
      <c:valAx>
        <c:axId val="1109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