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13857"/>
        <c:axId val="45226094"/>
      </c:barChart>
      <c:catAx>
        <c:axId val="2561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094"/>
        <c:auto val="1"/>
        <c:lblAlgn val="ctr"/>
        <c:lblOffset val="100"/>
        <c:noMultiLvlLbl val="0"/>
      </c:catAx>
      <c:valAx>
        <c:axId val="4522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56977"/>
        <c:axId val="93397026"/>
      </c:barChart>
      <c:catAx>
        <c:axId val="1125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026"/>
        <c:auto val="1"/>
        <c:lblAlgn val="ctr"/>
        <c:lblOffset val="100"/>
        <c:noMultiLvlLbl val="0"/>
      </c:catAx>
      <c:valAx>
        <c:axId val="9339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30784"/>
        <c:axId val="44670104"/>
      </c:barChart>
      <c:catAx>
        <c:axId val="5763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104"/>
        <c:auto val="1"/>
        <c:lblAlgn val="ctr"/>
        <c:lblOffset val="100"/>
        <c:noMultiLvlLbl val="0"/>
      </c:catAx>
      <c:valAx>
        <c:axId val="4467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3537"/>
        <c:axId val="70279941"/>
      </c:barChart>
      <c:catAx>
        <c:axId val="621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941"/>
        <c:auto val="1"/>
        <c:lblAlgn val="ctr"/>
        <c:lblOffset val="100"/>
        <c:noMultiLvlLbl val="0"/>
      </c:catAx>
      <c:valAx>
        <c:axId val="7027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81206"/>
        <c:axId val="73348205"/>
      </c:barChart>
      <c:catAx>
        <c:axId val="5838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205"/>
        <c:auto val="1"/>
        <c:lblAlgn val="ctr"/>
        <c:lblOffset val="100"/>
        <c:noMultiLvlLbl val="0"/>
      </c:catAx>
      <c:valAx>
        <c:axId val="7334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74121"/>
        <c:axId val="23541019"/>
      </c:barChart>
      <c:catAx>
        <c:axId val="5397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019"/>
        <c:auto val="1"/>
        <c:lblAlgn val="ctr"/>
        <c:lblOffset val="100"/>
        <c:noMultiLvlLbl val="0"/>
      </c:catAx>
      <c:valAx>
        <c:axId val="2354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59196"/>
        <c:axId val="20666951"/>
      </c:barChart>
      <c:catAx>
        <c:axId val="6445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951"/>
        <c:auto val="1"/>
        <c:lblAlgn val="ctr"/>
        <c:lblOffset val="100"/>
        <c:noMultiLvlLbl val="0"/>
      </c:catAx>
      <c:valAx>
        <c:axId val="2066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63277"/>
        <c:axId val="85528732"/>
      </c:barChart>
      <c:catAx>
        <c:axId val="1926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732"/>
        <c:auto val="1"/>
        <c:lblAlgn val="ctr"/>
        <c:lblOffset val="100"/>
        <c:noMultiLvlLbl val="0"/>
      </c:catAx>
      <c:valAx>
        <c:axId val="8552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78921"/>
        <c:axId val="28290099"/>
      </c:barChart>
      <c:catAx>
        <c:axId val="8937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099"/>
        <c:auto val="1"/>
        <c:lblAlgn val="ctr"/>
        <c:lblOffset val="100"/>
        <c:noMultiLvlLbl val="0"/>
      </c:catAx>
      <c:valAx>
        <c:axId val="2829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38067"/>
        <c:axId val="99321463"/>
      </c:barChart>
      <c:catAx>
        <c:axId val="8673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463"/>
        <c:auto val="1"/>
        <c:lblAlgn val="ctr"/>
        <c:lblOffset val="100"/>
        <c:noMultiLvlLbl val="0"/>
      </c:catAx>
      <c:valAx>
        <c:axId val="9932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64475"/>
        <c:axId val="89021870"/>
      </c:barChart>
      <c:catAx>
        <c:axId val="6706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870"/>
        <c:auto val="1"/>
        <c:lblAlgn val="ctr"/>
        <c:lblOffset val="100"/>
        <c:noMultiLvlLbl val="0"/>
      </c:catAx>
      <c:valAx>
        <c:axId val="8902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0861"/>
        <c:axId val="62427764"/>
      </c:barChart>
      <c:catAx>
        <c:axId val="353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764"/>
        <c:auto val="1"/>
        <c:lblAlgn val="ctr"/>
        <c:lblOffset val="100"/>
        <c:noMultiLvlLbl val="0"/>
      </c:catAx>
      <c:valAx>
        <c:axId val="6242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19461"/>
        <c:axId val="27624399"/>
      </c:barChart>
      <c:catAx>
        <c:axId val="2361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399"/>
        <c:auto val="1"/>
        <c:lblAlgn val="ctr"/>
        <c:lblOffset val="100"/>
        <c:noMultiLvlLbl val="0"/>
      </c:catAx>
      <c:valAx>
        <c:axId val="2762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82711"/>
        <c:axId val="76919443"/>
      </c:barChart>
      <c:catAx>
        <c:axId val="6418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443"/>
        <c:auto val="1"/>
        <c:lblAlgn val="ctr"/>
        <c:lblOffset val="100"/>
        <c:noMultiLvlLbl val="0"/>
      </c:catAx>
      <c:valAx>
        <c:axId val="7691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83227"/>
        <c:axId val="76871290"/>
      </c:barChart>
      <c:catAx>
        <c:axId val="6358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290"/>
        <c:auto val="1"/>
        <c:lblAlgn val="ctr"/>
        <c:lblOffset val="100"/>
        <c:noMultiLvlLbl val="0"/>
      </c:catAx>
      <c:valAx>
        <c:axId val="7687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45751"/>
        <c:axId val="80152836"/>
      </c:barChart>
      <c:catAx>
        <c:axId val="9664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836"/>
        <c:auto val="1"/>
        <c:lblAlgn val="ctr"/>
        <c:lblOffset val="100"/>
        <c:noMultiLvlLbl val="0"/>
      </c:catAx>
      <c:valAx>
        <c:axId val="8015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29926"/>
        <c:axId val="95263206"/>
      </c:barChart>
      <c:catAx>
        <c:axId val="5692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206"/>
        <c:auto val="1"/>
        <c:lblAlgn val="ctr"/>
        <c:lblOffset val="100"/>
        <c:noMultiLvlLbl val="0"/>
      </c:catAx>
      <c:valAx>
        <c:axId val="9526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5407"/>
        <c:axId val="22205175"/>
      </c:barChart>
      <c:catAx>
        <c:axId val="240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175"/>
        <c:auto val="1"/>
        <c:lblAlgn val="ctr"/>
        <c:lblOffset val="100"/>
        <c:noMultiLvlLbl val="0"/>
      </c:catAx>
      <c:valAx>
        <c:axId val="2220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